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ege Hoops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solver_adj" vbProcedure="false">'College Hoops'!$E$4:$E$3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0</definedName>
    <definedName function="false" hidden="false" localSheetId="0" name="solver_lhs1" vbProcedure="false">'College Hoops'!$E$4:$E$35</definedName>
    <definedName function="false" hidden="false" localSheetId="0" name="solver_lhs2" vbProcedure="false">'College Hoops'!$E$4:$E$35</definedName>
    <definedName function="false" hidden="false" localSheetId="0" name="solver_lhs3" vbProcedure="false">'College Hoops'!$E$4:$E$35</definedName>
    <definedName function="false" hidden="false" localSheetId="0" name="solver_lhs4" vbProcedure="false">'College Hoops'!$K$5:$K$8</definedName>
    <definedName function="false" hidden="false" localSheetId="0" name="solver_lhs5" vbProcedure="false">'College Hoops'!$O$12:$O$20</definedName>
    <definedName function="false" hidden="false" localSheetId="0" name="solver_lhs6" vbProcedure="false">'College Hoops'!$O$24:$O$42</definedName>
    <definedName function="false" hidden="false" localSheetId="0" name="solver_lhs7" vbProcedure="false">'College Hoops'!$K$17:$K$44</definedName>
    <definedName function="false" hidden="false" localSheetId="0" name="solver_lhs8" vbProcedure="false">'College Hoops'!$K$17:$K$44</definedName>
    <definedName function="false" hidden="false" localSheetId="0" name="solver_lhs9" vbProcedure="false">'College Hoops'!$K$17:$K$4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0</definedName>
    <definedName function="false" hidden="false" localSheetId="0" name="solver_mni" vbProcedure="false">6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0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College Hoops'!$K$4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el8" vbProcedure="false">4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4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'College Hoops'!$M$5:$M$8</definedName>
    <definedName function="false" hidden="false" localSheetId="0" name="solver_rhs5" vbProcedure="false">'College Hoops'!$Q$12:$Q$20</definedName>
    <definedName function="false" hidden="false" localSheetId="0" name="solver_rhs6" vbProcedure="false">'College Hoops'!$Q$24:$Q$42</definedName>
    <definedName function="false" hidden="false" localSheetId="0" name="solver_rhs7" vbProcedure="false">4</definedName>
    <definedName function="false" hidden="false" localSheetId="0" name="solver_rhs8" vbProcedure="false">#NAME?</definedName>
    <definedName function="false" hidden="false" localSheetId="0" name="solver_rhs9" vbProcedure="false">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0</definedName>
    <definedName function="false" hidden="false" localSheetId="0" name="solver_tol" vbProcedure="false">0.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=COUNTIF($E$4:$E$35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2</xdr:row>
                <xdr:rowOff>3</xdr:rowOff>
              </xdr:from>
              <xdr:to>
                <xdr:col>13</xdr:col>
                <xdr:colOff>83</xdr:colOff>
                <xdr:row>3</xdr:row>
                <xdr:rowOff>10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=SUM(N12:N4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42</xdr:row>
                <xdr:rowOff>8</xdr:rowOff>
              </xdr:from>
              <xdr:to>
                <xdr:col>13</xdr:col>
                <xdr:colOff>19</xdr:colOff>
                <xdr:row>43</xdr:row>
                <xdr:rowOff>1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=IF(COUNTIF($F$4:$F$35,$I12&amp;M$11)&gt;2,100,COUNTIF($F$4:$F$35,$I12&amp;M$11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7</xdr:row>
                <xdr:rowOff>7</xdr:rowOff>
              </xdr:from>
              <xdr:to>
                <xdr:col>18</xdr:col>
                <xdr:colOff>65</xdr:colOff>
                <xdr:row>9</xdr:row>
                <xdr:rowOff>4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=IF(COUNTIF($G$4:$G$35,$I24&amp;M$23)&gt;1,1000,COUNTIF($G$4:$G$35,$I24&amp;M$23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20</xdr:row>
                <xdr:rowOff>8</xdr:rowOff>
              </xdr:from>
              <xdr:to>
                <xdr:col>19</xdr:col>
                <xdr:colOff>43</xdr:colOff>
                <xdr:row>22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=COUNTIF($D$4:$D$35,I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10</xdr:row>
                <xdr:rowOff>8</xdr:rowOff>
              </xdr:from>
              <xdr:to>
                <xdr:col>20</xdr:col>
                <xdr:colOff>38</xdr:colOff>
                <xdr:row>11</xdr:row>
                <xdr:rowOff>15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0"/>
          </rPr>
          <t xml:space="preserve">=COUNTIF($B$4:$B$35,I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24</xdr:row>
                <xdr:rowOff>10</xdr:rowOff>
              </xdr:from>
              <xdr:to>
                <xdr:col>20</xdr:col>
                <xdr:colOff>24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42">
  <si>
    <t xml:space="preserve">Team</t>
  </si>
  <si>
    <t xml:space="preserve">School</t>
  </si>
  <si>
    <t xml:space="preserve">Year</t>
  </si>
  <si>
    <t xml:space="preserve">Conference</t>
  </si>
  <si>
    <t xml:space="preserve">Region</t>
  </si>
  <si>
    <t xml:space="preserve">Regional assignment</t>
  </si>
  <si>
    <t xml:space="preserve">Connecticut</t>
  </si>
  <si>
    <t xml:space="preserve">BE</t>
  </si>
  <si>
    <t xml:space="preserve"># of Teams</t>
  </si>
  <si>
    <t xml:space="preserve">Auburn</t>
  </si>
  <si>
    <t xml:space="preserve">SEC</t>
  </si>
  <si>
    <t xml:space="preserve">=</t>
  </si>
  <si>
    <t xml:space="preserve">Duke</t>
  </si>
  <si>
    <t xml:space="preserve">ACC</t>
  </si>
  <si>
    <t xml:space="preserve">Michigan St.</t>
  </si>
  <si>
    <t xml:space="preserve">B10</t>
  </si>
  <si>
    <t xml:space="preserve">Stanford</t>
  </si>
  <si>
    <t xml:space="preserve">PAC10</t>
  </si>
  <si>
    <t xml:space="preserve">Conference assignment</t>
  </si>
  <si>
    <t xml:space="preserve">Illinois</t>
  </si>
  <si>
    <t xml:space="preserve">Cincinnati</t>
  </si>
  <si>
    <t xml:space="preserve">CUSA</t>
  </si>
  <si>
    <t xml:space="preserve">Temple</t>
  </si>
  <si>
    <t xml:space="preserve">A10</t>
  </si>
  <si>
    <t xml:space="preserve">St. John's</t>
  </si>
  <si>
    <t xml:space="preserve">Maryland</t>
  </si>
  <si>
    <t xml:space="preserve">Iowa St.</t>
  </si>
  <si>
    <t xml:space="preserve">B12</t>
  </si>
  <si>
    <t xml:space="preserve">Kansas</t>
  </si>
  <si>
    <t xml:space="preserve">Kentucky</t>
  </si>
  <si>
    <t xml:space="preserve">MW</t>
  </si>
  <si>
    <t xml:space="preserve">WA</t>
  </si>
  <si>
    <t xml:space="preserve">Indiana</t>
  </si>
  <si>
    <t xml:space="preserve">Team assignment</t>
  </si>
  <si>
    <t xml:space="preserve">Arizona</t>
  </si>
  <si>
    <t xml:space="preserve">Oklahoma</t>
  </si>
  <si>
    <t xml:space="preserve">North Carolina</t>
  </si>
  <si>
    <t xml:space="preserve">Utah</t>
  </si>
  <si>
    <t xml:space="preserve">Tulsa</t>
  </si>
  <si>
    <t xml:space="preserve">&gt;=</t>
  </si>
  <si>
    <t xml:space="preserve">&lt;=</t>
  </si>
  <si>
    <t xml:space="preserve">Total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5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3.7"/>
    <col collapsed="false" customWidth="false" hidden="false" outlineLevel="0" max="3" min="3" style="1" width="9.14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3.42"/>
    <col collapsed="false" customWidth="true" hidden="false" outlineLevel="0" max="7" min="7" style="1" width="12.14"/>
    <col collapsed="false" customWidth="true" hidden="false" outlineLevel="0" max="8" min="8" style="1" width="14.99"/>
    <col collapsed="false" customWidth="true" hidden="false" outlineLevel="0" max="9" min="9" style="1" width="5.56"/>
    <col collapsed="false" customWidth="true" hidden="false" outlineLevel="0" max="10" min="10" style="1" width="13.99"/>
    <col collapsed="false" customWidth="true" hidden="false" outlineLevel="0" max="14" min="11" style="1" width="11.42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3" customFormat="false" ht="13.5" hidden="false" customHeight="false" outlineLevel="0" collapsed="false">
      <c r="A3" s="2" t="s">
        <v>0</v>
      </c>
      <c r="B3" s="2" t="s">
        <v>1</v>
      </c>
      <c r="C3" s="2" t="s">
        <v>2</v>
      </c>
      <c r="D3" s="3" t="s">
        <v>3</v>
      </c>
      <c r="E3" s="2" t="s">
        <v>4</v>
      </c>
      <c r="F3" s="2"/>
      <c r="J3" s="3" t="s">
        <v>5</v>
      </c>
    </row>
    <row r="4" customFormat="false" ht="13.5" hidden="false" customHeight="false" outlineLevel="0" collapsed="false">
      <c r="A4" s="4" t="n">
        <v>1</v>
      </c>
      <c r="B4" s="4" t="s">
        <v>6</v>
      </c>
      <c r="C4" s="4" t="n">
        <v>1999</v>
      </c>
      <c r="D4" s="4" t="s">
        <v>7</v>
      </c>
      <c r="E4" s="5" t="n">
        <v>2</v>
      </c>
      <c r="F4" s="6"/>
      <c r="G4" s="4" t="str">
        <f aca="false">D4&amp;E4</f>
        <v>BE2</v>
      </c>
      <c r="H4" s="4" t="str">
        <f aca="false">B4&amp;E4</f>
        <v>Connecticut2</v>
      </c>
      <c r="J4" s="4" t="s">
        <v>4</v>
      </c>
      <c r="K4" s="4" t="s">
        <v>8</v>
      </c>
      <c r="L4" s="4"/>
      <c r="P4" s="4"/>
      <c r="Q4" s="4"/>
      <c r="R4" s="4"/>
      <c r="S4" s="4"/>
      <c r="T4" s="4"/>
    </row>
    <row r="5" customFormat="false" ht="12.75" hidden="false" customHeight="false" outlineLevel="0" collapsed="false">
      <c r="A5" s="4" t="n">
        <v>2</v>
      </c>
      <c r="B5" s="4" t="s">
        <v>9</v>
      </c>
      <c r="C5" s="4" t="n">
        <v>1999</v>
      </c>
      <c r="D5" s="4" t="s">
        <v>10</v>
      </c>
      <c r="E5" s="7" t="n">
        <v>2</v>
      </c>
      <c r="F5" s="6"/>
      <c r="G5" s="4" t="str">
        <f aca="false">D5&amp;E5</f>
        <v>SEC2</v>
      </c>
      <c r="H5" s="4" t="str">
        <f aca="false">B5&amp;E5</f>
        <v>Auburn2</v>
      </c>
      <c r="J5" s="4" t="n">
        <v>1</v>
      </c>
      <c r="K5" s="8" t="n">
        <f aca="false">COUNTIF($E$4:$E$35,1)</f>
        <v>8</v>
      </c>
      <c r="L5" s="4" t="s">
        <v>11</v>
      </c>
      <c r="M5" s="4" t="n">
        <v>8</v>
      </c>
      <c r="P5" s="4"/>
      <c r="Q5" s="4"/>
      <c r="R5" s="4"/>
      <c r="S5" s="4"/>
      <c r="T5" s="4"/>
    </row>
    <row r="6" customFormat="false" ht="12.75" hidden="false" customHeight="false" outlineLevel="0" collapsed="false">
      <c r="A6" s="4" t="n">
        <v>3</v>
      </c>
      <c r="B6" s="4" t="s">
        <v>12</v>
      </c>
      <c r="C6" s="4" t="n">
        <v>1999</v>
      </c>
      <c r="D6" s="4" t="s">
        <v>13</v>
      </c>
      <c r="E6" s="7" t="n">
        <v>1</v>
      </c>
      <c r="F6" s="6"/>
      <c r="G6" s="4" t="str">
        <f aca="false">D6&amp;E6</f>
        <v>ACC1</v>
      </c>
      <c r="H6" s="4" t="str">
        <f aca="false">B6&amp;E6</f>
        <v>Duke1</v>
      </c>
      <c r="J6" s="4" t="n">
        <v>2</v>
      </c>
      <c r="K6" s="9" t="n">
        <f aca="false">COUNTIF($E$4:$E$35,1)</f>
        <v>8</v>
      </c>
      <c r="L6" s="4" t="s">
        <v>11</v>
      </c>
      <c r="M6" s="4" t="n">
        <v>8</v>
      </c>
      <c r="P6" s="4"/>
    </row>
    <row r="7" customFormat="false" ht="12.75" hidden="false" customHeight="false" outlineLevel="0" collapsed="false">
      <c r="A7" s="4" t="n">
        <v>4</v>
      </c>
      <c r="B7" s="4" t="s">
        <v>14</v>
      </c>
      <c r="C7" s="4" t="n">
        <v>1999</v>
      </c>
      <c r="D7" s="4" t="s">
        <v>15</v>
      </c>
      <c r="E7" s="7" t="n">
        <v>3</v>
      </c>
      <c r="F7" s="6"/>
      <c r="G7" s="4" t="str">
        <f aca="false">D7&amp;E7</f>
        <v>B103</v>
      </c>
      <c r="H7" s="4" t="str">
        <f aca="false">B7&amp;E7</f>
        <v>Michigan St.3</v>
      </c>
      <c r="J7" s="4" t="n">
        <v>3</v>
      </c>
      <c r="K7" s="9" t="n">
        <f aca="false">COUNTIF($E$4:$E$35,1)</f>
        <v>8</v>
      </c>
      <c r="L7" s="4" t="s">
        <v>11</v>
      </c>
      <c r="M7" s="4" t="n">
        <v>8</v>
      </c>
    </row>
    <row r="8" customFormat="false" ht="13.5" hidden="false" customHeight="false" outlineLevel="0" collapsed="false">
      <c r="A8" s="4" t="n">
        <v>5</v>
      </c>
      <c r="B8" s="4" t="s">
        <v>12</v>
      </c>
      <c r="C8" s="4" t="n">
        <v>2001</v>
      </c>
      <c r="D8" s="4" t="s">
        <v>13</v>
      </c>
      <c r="E8" s="7" t="n">
        <v>2</v>
      </c>
      <c r="F8" s="6"/>
      <c r="G8" s="4" t="str">
        <f aca="false">D8&amp;E8</f>
        <v>ACC2</v>
      </c>
      <c r="H8" s="4" t="str">
        <f aca="false">B8&amp;E8</f>
        <v>Duke2</v>
      </c>
      <c r="J8" s="4" t="n">
        <v>4</v>
      </c>
      <c r="K8" s="10" t="n">
        <f aca="false">COUNTIF($E$4:$E$35,1)</f>
        <v>8</v>
      </c>
      <c r="L8" s="4" t="s">
        <v>11</v>
      </c>
      <c r="M8" s="4" t="n">
        <v>8</v>
      </c>
    </row>
    <row r="9" customFormat="false" ht="12.75" hidden="false" customHeight="false" outlineLevel="0" collapsed="false">
      <c r="A9" s="4" t="n">
        <v>6</v>
      </c>
      <c r="B9" s="4" t="s">
        <v>16</v>
      </c>
      <c r="C9" s="4" t="n">
        <v>2001</v>
      </c>
      <c r="D9" s="4" t="s">
        <v>17</v>
      </c>
      <c r="E9" s="7" t="n">
        <v>4</v>
      </c>
      <c r="F9" s="6"/>
      <c r="G9" s="4" t="str">
        <f aca="false">D9&amp;E9</f>
        <v>PAC104</v>
      </c>
      <c r="H9" s="4" t="str">
        <f aca="false">B9&amp;E9</f>
        <v>Stanford4</v>
      </c>
      <c r="J9" s="6"/>
    </row>
    <row r="10" customFormat="false" ht="12.75" hidden="false" customHeight="false" outlineLevel="0" collapsed="false">
      <c r="A10" s="4" t="n">
        <v>7</v>
      </c>
      <c r="B10" s="4" t="s">
        <v>14</v>
      </c>
      <c r="C10" s="4" t="n">
        <v>2001</v>
      </c>
      <c r="D10" s="4" t="s">
        <v>15</v>
      </c>
      <c r="E10" s="7" t="n">
        <v>2</v>
      </c>
      <c r="F10" s="6"/>
      <c r="G10" s="4" t="str">
        <f aca="false">D10&amp;E10</f>
        <v>B102</v>
      </c>
      <c r="H10" s="4" t="str">
        <f aca="false">B10&amp;E10</f>
        <v>Michigan St.2</v>
      </c>
      <c r="J10" s="3" t="s">
        <v>18</v>
      </c>
    </row>
    <row r="11" customFormat="false" ht="13.5" hidden="false" customHeight="false" outlineLevel="0" collapsed="false">
      <c r="A11" s="4" t="n">
        <v>8</v>
      </c>
      <c r="B11" s="4" t="s">
        <v>19</v>
      </c>
      <c r="C11" s="4" t="n">
        <v>2001</v>
      </c>
      <c r="D11" s="4" t="s">
        <v>15</v>
      </c>
      <c r="E11" s="7" t="n">
        <v>3</v>
      </c>
      <c r="F11" s="6"/>
      <c r="G11" s="4" t="str">
        <f aca="false">D11&amp;E11</f>
        <v>B103</v>
      </c>
      <c r="H11" s="4" t="str">
        <f aca="false">B11&amp;E11</f>
        <v>Illinois3</v>
      </c>
      <c r="J11" s="11"/>
      <c r="K11" s="4" t="n">
        <v>1</v>
      </c>
      <c r="L11" s="4" t="n">
        <v>2</v>
      </c>
      <c r="M11" s="4" t="n">
        <v>3</v>
      </c>
      <c r="N11" s="4" t="n">
        <v>4</v>
      </c>
    </row>
    <row r="12" customFormat="false" ht="12.75" hidden="false" customHeight="false" outlineLevel="0" collapsed="false">
      <c r="A12" s="4" t="n">
        <v>9</v>
      </c>
      <c r="B12" s="4" t="s">
        <v>20</v>
      </c>
      <c r="C12" s="4" t="n">
        <v>2002</v>
      </c>
      <c r="D12" s="4" t="s">
        <v>21</v>
      </c>
      <c r="E12" s="7" t="n">
        <v>1</v>
      </c>
      <c r="F12" s="6"/>
      <c r="G12" s="4" t="str">
        <f aca="false">D12&amp;E12</f>
        <v>CUSA1</v>
      </c>
      <c r="H12" s="4" t="str">
        <f aca="false">B12&amp;E12</f>
        <v>Cincinnati1</v>
      </c>
      <c r="J12" s="11" t="s">
        <v>13</v>
      </c>
      <c r="K12" s="12" t="n">
        <f aca="false">IF(COUNTIF($G$4:$G$35,$J12&amp;K$11)&gt;2,100,COUNTIF($G$4:$G$35,$J12&amp;K$11))</f>
        <v>2</v>
      </c>
      <c r="L12" s="13" t="n">
        <f aca="false">IF(COUNTIF($G$4:$G$35,$J12&amp;L$11)&gt;2,100,COUNTIF($G$4:$G$35,$J12&amp;L$11))</f>
        <v>2</v>
      </c>
      <c r="M12" s="13" t="n">
        <f aca="false">IF(COUNTIF($G$4:$G$35,$J12&amp;M$11)&gt;2,100,COUNTIF($G$4:$G$35,$J12&amp;M$11))</f>
        <v>2</v>
      </c>
      <c r="N12" s="14" t="n">
        <f aca="false">IF(COUNTIF($G$4:$G$35,$J12&amp;N$11)&gt;2,100,COUNTIF($G$4:$G$35,$J12&amp;N$11))</f>
        <v>2</v>
      </c>
      <c r="O12" s="4" t="n">
        <f aca="false">SUM(K12:N12)</f>
        <v>8</v>
      </c>
      <c r="P12" s="4" t="s">
        <v>11</v>
      </c>
      <c r="Q12" s="4" t="n">
        <f aca="false">COUNTIF($D$4:$D$35,J12)</f>
        <v>8</v>
      </c>
    </row>
    <row r="13" customFormat="false" ht="12.75" hidden="false" customHeight="false" outlineLevel="0" collapsed="false">
      <c r="A13" s="4" t="n">
        <v>10</v>
      </c>
      <c r="B13" s="4" t="s">
        <v>12</v>
      </c>
      <c r="C13" s="4" t="n">
        <v>2002</v>
      </c>
      <c r="D13" s="4" t="s">
        <v>13</v>
      </c>
      <c r="E13" s="7" t="n">
        <v>3</v>
      </c>
      <c r="F13" s="6"/>
      <c r="G13" s="4" t="str">
        <f aca="false">D13&amp;E13</f>
        <v>ACC3</v>
      </c>
      <c r="H13" s="4" t="str">
        <f aca="false">B13&amp;E13</f>
        <v>Duke3</v>
      </c>
      <c r="J13" s="11" t="s">
        <v>17</v>
      </c>
      <c r="K13" s="15" t="n">
        <f aca="false">IF(COUNTIF($G$4:$G$35,$J13&amp;K$11)&gt;2,100,COUNTIF($G$4:$G$35,$J13&amp;K$11))</f>
        <v>1</v>
      </c>
      <c r="L13" s="6" t="n">
        <f aca="false">IF(COUNTIF($G$4:$G$35,$J13&amp;L$11)&gt;2,100,COUNTIF($G$4:$G$35,$J13&amp;L$11))</f>
        <v>0</v>
      </c>
      <c r="M13" s="6" t="n">
        <f aca="false">IF(COUNTIF($G$4:$G$35,$J13&amp;M$11)&gt;2,100,COUNTIF($G$4:$G$35,$J13&amp;M$11))</f>
        <v>1</v>
      </c>
      <c r="N13" s="16" t="n">
        <f aca="false">IF(COUNTIF($G$4:$G$35,$J13&amp;N$11)&gt;2,100,COUNTIF($G$4:$G$35,$J13&amp;N$11))</f>
        <v>2</v>
      </c>
      <c r="O13" s="4" t="n">
        <f aca="false">SUM(K13:N13)</f>
        <v>4</v>
      </c>
      <c r="P13" s="4" t="s">
        <v>11</v>
      </c>
      <c r="Q13" s="4" t="n">
        <f aca="false">COUNTIF($D$4:$D$35,J13)</f>
        <v>4</v>
      </c>
    </row>
    <row r="14" customFormat="false" ht="12.75" hidden="false" customHeight="false" outlineLevel="0" collapsed="false">
      <c r="A14" s="4" t="n">
        <v>11</v>
      </c>
      <c r="B14" s="4" t="s">
        <v>22</v>
      </c>
      <c r="C14" s="4" t="n">
        <v>2000</v>
      </c>
      <c r="D14" s="4" t="s">
        <v>23</v>
      </c>
      <c r="E14" s="7" t="n">
        <v>2</v>
      </c>
      <c r="F14" s="6"/>
      <c r="G14" s="4" t="str">
        <f aca="false">D14&amp;E14</f>
        <v>A102</v>
      </c>
      <c r="H14" s="4" t="str">
        <f aca="false">B14&amp;E14</f>
        <v>Temple2</v>
      </c>
      <c r="J14" s="17" t="s">
        <v>15</v>
      </c>
      <c r="K14" s="15" t="n">
        <f aca="false">IF(COUNTIF($G$4:$G$35,$J14&amp;K$11)&gt;2,100,COUNTIF($G$4:$G$35,$J14&amp;K$11))</f>
        <v>1</v>
      </c>
      <c r="L14" s="6" t="n">
        <f aca="false">IF(COUNTIF($G$4:$G$35,$J14&amp;L$11)&gt;2,100,COUNTIF($G$4:$G$35,$J14&amp;L$11))</f>
        <v>1</v>
      </c>
      <c r="M14" s="6" t="n">
        <f aca="false">IF(COUNTIF($G$4:$G$35,$J14&amp;M$11)&gt;2,100,COUNTIF($G$4:$G$35,$J14&amp;M$11))</f>
        <v>2</v>
      </c>
      <c r="N14" s="16" t="n">
        <f aca="false">IF(COUNTIF($G$4:$G$35,$J14&amp;N$11)&gt;2,100,COUNTIF($G$4:$G$35,$J14&amp;N$11))</f>
        <v>1</v>
      </c>
      <c r="O14" s="4" t="n">
        <f aca="false">SUM(K14:N14)</f>
        <v>5</v>
      </c>
      <c r="P14" s="4" t="s">
        <v>11</v>
      </c>
      <c r="Q14" s="4" t="n">
        <f aca="false">COUNTIF($D$4:$D$35,J14)</f>
        <v>5</v>
      </c>
    </row>
    <row r="15" customFormat="false" ht="12.75" hidden="false" customHeight="false" outlineLevel="0" collapsed="false">
      <c r="A15" s="4" t="n">
        <v>12</v>
      </c>
      <c r="B15" s="4" t="s">
        <v>24</v>
      </c>
      <c r="C15" s="4" t="n">
        <v>2000</v>
      </c>
      <c r="D15" s="4" t="s">
        <v>7</v>
      </c>
      <c r="E15" s="7" t="n">
        <v>1</v>
      </c>
      <c r="F15" s="6"/>
      <c r="G15" s="4" t="str">
        <f aca="false">D15&amp;E15</f>
        <v>BE1</v>
      </c>
      <c r="H15" s="4" t="str">
        <f aca="false">B15&amp;E15</f>
        <v>St. John's1</v>
      </c>
      <c r="J15" s="17" t="s">
        <v>10</v>
      </c>
      <c r="K15" s="15" t="n">
        <f aca="false">IF(COUNTIF($G$4:$G$35,$J15&amp;K$11)&gt;2,100,COUNTIF($G$4:$G$35,$J15&amp;K$11))</f>
        <v>1</v>
      </c>
      <c r="L15" s="6" t="n">
        <f aca="false">IF(COUNTIF($G$4:$G$35,$J15&amp;L$11)&gt;2,100,COUNTIF($G$4:$G$35,$J15&amp;L$11))</f>
        <v>1</v>
      </c>
      <c r="M15" s="6" t="n">
        <f aca="false">IF(COUNTIF($G$4:$G$35,$J15&amp;M$11)&gt;2,100,COUNTIF($G$4:$G$35,$J15&amp;M$11))</f>
        <v>1</v>
      </c>
      <c r="N15" s="16" t="n">
        <f aca="false">IF(COUNTIF($G$4:$G$35,$J15&amp;N$11)&gt;2,100,COUNTIF($G$4:$G$35,$J15&amp;N$11))</f>
        <v>0</v>
      </c>
      <c r="O15" s="4" t="n">
        <f aca="false">SUM(K15:N15)</f>
        <v>3</v>
      </c>
      <c r="P15" s="4" t="s">
        <v>11</v>
      </c>
      <c r="Q15" s="4" t="n">
        <f aca="false">COUNTIF($D$4:$D$35,J15)</f>
        <v>3</v>
      </c>
    </row>
    <row r="16" customFormat="false" ht="12.75" hidden="false" customHeight="false" outlineLevel="0" collapsed="false">
      <c r="A16" s="4" t="n">
        <v>13</v>
      </c>
      <c r="B16" s="4" t="s">
        <v>25</v>
      </c>
      <c r="C16" s="4" t="n">
        <v>2002</v>
      </c>
      <c r="D16" s="4" t="s">
        <v>13</v>
      </c>
      <c r="E16" s="7" t="n">
        <v>4</v>
      </c>
      <c r="F16" s="6"/>
      <c r="G16" s="4" t="str">
        <f aca="false">D16&amp;E16</f>
        <v>ACC4</v>
      </c>
      <c r="H16" s="4" t="str">
        <f aca="false">B16&amp;E16</f>
        <v>Maryland4</v>
      </c>
      <c r="J16" s="17" t="s">
        <v>21</v>
      </c>
      <c r="K16" s="15" t="n">
        <f aca="false">IF(COUNTIF($G$4:$G$35,$J16&amp;K$11)&gt;2,100,COUNTIF($G$4:$G$35,$J16&amp;K$11))</f>
        <v>1</v>
      </c>
      <c r="L16" s="6" t="n">
        <f aca="false">IF(COUNTIF($G$4:$G$35,$J16&amp;L$11)&gt;2,100,COUNTIF($G$4:$G$35,$J16&amp;L$11))</f>
        <v>0</v>
      </c>
      <c r="M16" s="6" t="n">
        <f aca="false">IF(COUNTIF($G$4:$G$35,$J16&amp;M$11)&gt;2,100,COUNTIF($G$4:$G$35,$J16&amp;M$11))</f>
        <v>1</v>
      </c>
      <c r="N16" s="16" t="n">
        <f aca="false">IF(COUNTIF($G$4:$G$35,$J16&amp;N$11)&gt;2,100,COUNTIF($G$4:$G$35,$J16&amp;N$11))</f>
        <v>1</v>
      </c>
      <c r="O16" s="4" t="n">
        <f aca="false">SUM(K16:N16)</f>
        <v>3</v>
      </c>
      <c r="P16" s="4" t="s">
        <v>11</v>
      </c>
      <c r="Q16" s="4" t="n">
        <f aca="false">COUNTIF($D$4:$D$35,J16)</f>
        <v>3</v>
      </c>
    </row>
    <row r="17" customFormat="false" ht="12.75" hidden="false" customHeight="false" outlineLevel="0" collapsed="false">
      <c r="A17" s="4" t="n">
        <v>14</v>
      </c>
      <c r="B17" s="4" t="s">
        <v>26</v>
      </c>
      <c r="C17" s="4" t="n">
        <v>2000</v>
      </c>
      <c r="D17" s="4" t="s">
        <v>27</v>
      </c>
      <c r="E17" s="7" t="n">
        <v>3</v>
      </c>
      <c r="F17" s="6"/>
      <c r="G17" s="4" t="str">
        <f aca="false">D17&amp;E17</f>
        <v>B123</v>
      </c>
      <c r="H17" s="4" t="str">
        <f aca="false">B17&amp;E17</f>
        <v>Iowa St.3</v>
      </c>
      <c r="J17" s="17" t="s">
        <v>27</v>
      </c>
      <c r="K17" s="15" t="n">
        <f aca="false">IF(COUNTIF($G$4:$G$35,$J17&amp;K$11)&gt;2,100,COUNTIF($G$4:$G$35,$J17&amp;K$11))</f>
        <v>1</v>
      </c>
      <c r="L17" s="6" t="n">
        <f aca="false">IF(COUNTIF($G$4:$G$35,$J17&amp;L$11)&gt;2,100,COUNTIF($G$4:$G$35,$J17&amp;L$11))</f>
        <v>0</v>
      </c>
      <c r="M17" s="6" t="n">
        <f aca="false">IF(COUNTIF($G$4:$G$35,$J17&amp;M$11)&gt;2,100,COUNTIF($G$4:$G$35,$J17&amp;M$11))</f>
        <v>2</v>
      </c>
      <c r="N17" s="16" t="n">
        <f aca="false">IF(COUNTIF($G$4:$G$35,$J17&amp;N$11)&gt;2,100,COUNTIF($G$4:$G$35,$J17&amp;N$11))</f>
        <v>0</v>
      </c>
      <c r="O17" s="4" t="n">
        <f aca="false">SUM(K17:N17)</f>
        <v>3</v>
      </c>
      <c r="P17" s="4" t="s">
        <v>11</v>
      </c>
      <c r="Q17" s="4" t="n">
        <f aca="false">COUNTIF($D$4:$D$35,J17)</f>
        <v>3</v>
      </c>
    </row>
    <row r="18" customFormat="false" ht="12.75" hidden="false" customHeight="false" outlineLevel="0" collapsed="false">
      <c r="A18" s="4" t="n">
        <v>15</v>
      </c>
      <c r="B18" s="4" t="s">
        <v>28</v>
      </c>
      <c r="C18" s="4" t="n">
        <v>2002</v>
      </c>
      <c r="D18" s="4" t="s">
        <v>27</v>
      </c>
      <c r="E18" s="7" t="n">
        <v>1</v>
      </c>
      <c r="F18" s="6"/>
      <c r="G18" s="4" t="str">
        <f aca="false">D18&amp;E18</f>
        <v>B121</v>
      </c>
      <c r="H18" s="4" t="str">
        <f aca="false">B18&amp;E18</f>
        <v>Kansas1</v>
      </c>
      <c r="J18" s="17" t="s">
        <v>7</v>
      </c>
      <c r="K18" s="15" t="n">
        <f aca="false">IF(COUNTIF($G$4:$G$35,$J18&amp;K$11)&gt;2,100,COUNTIF($G$4:$G$35,$J18&amp;K$11))</f>
        <v>1</v>
      </c>
      <c r="L18" s="6" t="n">
        <f aca="false">IF(COUNTIF($G$4:$G$35,$J18&amp;L$11)&gt;2,100,COUNTIF($G$4:$G$35,$J18&amp;L$11))</f>
        <v>2</v>
      </c>
      <c r="M18" s="6" t="n">
        <f aca="false">IF(COUNTIF($G$4:$G$35,$J18&amp;M$11)&gt;2,100,COUNTIF($G$4:$G$35,$J18&amp;M$11))</f>
        <v>0</v>
      </c>
      <c r="N18" s="16" t="n">
        <f aca="false">IF(COUNTIF($G$4:$G$35,$J18&amp;N$11)&gt;2,100,COUNTIF($G$4:$G$35,$J18&amp;N$11))</f>
        <v>0</v>
      </c>
      <c r="O18" s="4" t="n">
        <f aca="false">SUM(K18:N18)</f>
        <v>3</v>
      </c>
      <c r="P18" s="4" t="s">
        <v>11</v>
      </c>
      <c r="Q18" s="4" t="n">
        <f aca="false">COUNTIF($D$4:$D$35,J18)</f>
        <v>3</v>
      </c>
    </row>
    <row r="19" customFormat="false" ht="12.75" hidden="false" customHeight="false" outlineLevel="0" collapsed="false">
      <c r="A19" s="4" t="n">
        <v>16</v>
      </c>
      <c r="B19" s="4" t="s">
        <v>29</v>
      </c>
      <c r="C19" s="4" t="n">
        <v>1999</v>
      </c>
      <c r="D19" s="4" t="s">
        <v>10</v>
      </c>
      <c r="E19" s="7" t="n">
        <v>3</v>
      </c>
      <c r="F19" s="6"/>
      <c r="G19" s="4" t="str">
        <f aca="false">D19&amp;E19</f>
        <v>SEC3</v>
      </c>
      <c r="H19" s="4" t="str">
        <f aca="false">B19&amp;E19</f>
        <v>Kentucky3</v>
      </c>
      <c r="J19" s="17" t="s">
        <v>30</v>
      </c>
      <c r="K19" s="15" t="n">
        <f aca="false">IF(COUNTIF($G$4:$G$35,$J19&amp;K$11)&gt;2,100,COUNTIF($G$4:$G$35,$J19&amp;K$11))</f>
        <v>0</v>
      </c>
      <c r="L19" s="6" t="n">
        <f aca="false">IF(COUNTIF($G$4:$G$35,$J19&amp;L$11)&gt;2,100,COUNTIF($G$4:$G$35,$J19&amp;L$11))</f>
        <v>1</v>
      </c>
      <c r="M19" s="6" t="n">
        <f aca="false">IF(COUNTIF($G$4:$G$35,$J19&amp;M$11)&gt;2,100,COUNTIF($G$4:$G$35,$J19&amp;M$11))</f>
        <v>0</v>
      </c>
      <c r="N19" s="16" t="n">
        <f aca="false">IF(COUNTIF($G$4:$G$35,$J19&amp;N$11)&gt;2,100,COUNTIF($G$4:$G$35,$J19&amp;N$11))</f>
        <v>0</v>
      </c>
      <c r="O19" s="4" t="n">
        <f aca="false">SUM(K19:N19)</f>
        <v>1</v>
      </c>
      <c r="P19" s="4" t="s">
        <v>11</v>
      </c>
      <c r="Q19" s="4" t="n">
        <f aca="false">COUNTIF($D$4:$D$35,J19)</f>
        <v>1</v>
      </c>
    </row>
    <row r="20" customFormat="false" ht="13.5" hidden="false" customHeight="false" outlineLevel="0" collapsed="false">
      <c r="A20" s="4" t="n">
        <v>17</v>
      </c>
      <c r="B20" s="4" t="s">
        <v>12</v>
      </c>
      <c r="C20" s="4" t="n">
        <v>2000</v>
      </c>
      <c r="D20" s="4" t="s">
        <v>13</v>
      </c>
      <c r="E20" s="7" t="n">
        <v>4</v>
      </c>
      <c r="F20" s="6"/>
      <c r="G20" s="4" t="str">
        <f aca="false">D20&amp;E20</f>
        <v>ACC4</v>
      </c>
      <c r="H20" s="4" t="str">
        <f aca="false">B20&amp;E20</f>
        <v>Duke4</v>
      </c>
      <c r="J20" s="1" t="s">
        <v>31</v>
      </c>
      <c r="K20" s="18" t="n">
        <f aca="false">IF(COUNTIF($G$4:$G$35,$J20&amp;K$11)&gt;2,100,COUNTIF($G$4:$G$35,$J20&amp;K$11))</f>
        <v>0</v>
      </c>
      <c r="L20" s="19" t="n">
        <f aca="false">IF(COUNTIF($G$4:$G$35,$J20&amp;L$11)&gt;2,100,COUNTIF($G$4:$G$35,$J20&amp;L$11))</f>
        <v>0</v>
      </c>
      <c r="M20" s="19" t="n">
        <f aca="false">IF(COUNTIF($G$4:$G$35,$J20&amp;M$11)&gt;2,100,COUNTIF($G$4:$G$35,$J20&amp;M$11))</f>
        <v>1</v>
      </c>
      <c r="N20" s="20" t="n">
        <f aca="false">IF(COUNTIF($G$4:$G$35,$J20&amp;N$11)&gt;2,100,COUNTIF($G$4:$G$35,$J20&amp;N$11))</f>
        <v>0</v>
      </c>
      <c r="O20" s="4" t="n">
        <f aca="false">SUM(K20:N20)</f>
        <v>1</v>
      </c>
      <c r="P20" s="4" t="s">
        <v>11</v>
      </c>
      <c r="Q20" s="4" t="n">
        <f aca="false">COUNTIF($D$4:$D$35,J20)</f>
        <v>1</v>
      </c>
    </row>
    <row r="21" customFormat="false" ht="12.75" hidden="false" customHeight="false" outlineLevel="0" collapsed="false">
      <c r="A21" s="4" t="n">
        <v>18</v>
      </c>
      <c r="B21" s="4" t="s">
        <v>29</v>
      </c>
      <c r="C21" s="4" t="n">
        <v>2001</v>
      </c>
      <c r="D21" s="4" t="s">
        <v>10</v>
      </c>
      <c r="E21" s="7" t="n">
        <v>1</v>
      </c>
      <c r="F21" s="6"/>
      <c r="G21" s="4" t="str">
        <f aca="false">D21&amp;E21</f>
        <v>SEC1</v>
      </c>
      <c r="H21" s="4" t="str">
        <f aca="false">B21&amp;E21</f>
        <v>Kentucky1</v>
      </c>
    </row>
    <row r="22" customFormat="false" ht="12.75" hidden="false" customHeight="false" outlineLevel="0" collapsed="false">
      <c r="A22" s="4" t="n">
        <v>19</v>
      </c>
      <c r="B22" s="4" t="s">
        <v>32</v>
      </c>
      <c r="C22" s="4" t="n">
        <v>1999</v>
      </c>
      <c r="D22" s="4" t="s">
        <v>15</v>
      </c>
      <c r="E22" s="7" t="n">
        <v>4</v>
      </c>
      <c r="F22" s="6"/>
      <c r="G22" s="4" t="str">
        <f aca="false">D22&amp;E22</f>
        <v>B104</v>
      </c>
      <c r="H22" s="4" t="str">
        <f aca="false">B22&amp;E22</f>
        <v>Indiana4</v>
      </c>
      <c r="J22" s="3" t="s">
        <v>33</v>
      </c>
    </row>
    <row r="23" customFormat="false" ht="13.5" hidden="false" customHeight="false" outlineLevel="0" collapsed="false">
      <c r="A23" s="4" t="n">
        <v>20</v>
      </c>
      <c r="B23" s="4" t="s">
        <v>34</v>
      </c>
      <c r="C23" s="4" t="n">
        <v>2000</v>
      </c>
      <c r="D23" s="4" t="s">
        <v>17</v>
      </c>
      <c r="E23" s="7" t="n">
        <v>4</v>
      </c>
      <c r="F23" s="6"/>
      <c r="G23" s="4" t="str">
        <f aca="false">D23&amp;E23</f>
        <v>PAC104</v>
      </c>
      <c r="H23" s="4" t="str">
        <f aca="false">B23&amp;E23</f>
        <v>Arizona4</v>
      </c>
      <c r="K23" s="4" t="n">
        <v>1</v>
      </c>
      <c r="L23" s="4" t="n">
        <v>2</v>
      </c>
      <c r="M23" s="4" t="n">
        <v>3</v>
      </c>
      <c r="N23" s="4" t="n">
        <v>4</v>
      </c>
    </row>
    <row r="24" customFormat="false" ht="12.75" hidden="false" customHeight="false" outlineLevel="0" collapsed="false">
      <c r="A24" s="4" t="n">
        <v>21</v>
      </c>
      <c r="B24" s="4" t="s">
        <v>35</v>
      </c>
      <c r="C24" s="4" t="n">
        <v>2000</v>
      </c>
      <c r="D24" s="4" t="s">
        <v>27</v>
      </c>
      <c r="E24" s="7" t="n">
        <v>3</v>
      </c>
      <c r="F24" s="6"/>
      <c r="G24" s="4" t="str">
        <f aca="false">D24&amp;E24</f>
        <v>B123</v>
      </c>
      <c r="H24" s="4" t="str">
        <f aca="false">B24&amp;E24</f>
        <v>Oklahoma3</v>
      </c>
      <c r="J24" s="1" t="s">
        <v>12</v>
      </c>
      <c r="K24" s="12" t="n">
        <f aca="false">IF(COUNTIF($H$4:$H$35,$J24&amp;K$23)&gt;1,1000,COUNTIF($H$4:$H$35,$J24&amp;K$23))</f>
        <v>1</v>
      </c>
      <c r="L24" s="13" t="n">
        <f aca="false">IF(COUNTIF($H$4:$H$35,$J24&amp;L$23)&gt;1,1000,COUNTIF($H$4:$H$35,$J24&amp;L$23))</f>
        <v>1</v>
      </c>
      <c r="M24" s="13" t="n">
        <f aca="false">IF(COUNTIF($H$4:$H$35,$J24&amp;M$23)&gt;1,1000,COUNTIF($H$4:$H$35,$J24&amp;M$23))</f>
        <v>1</v>
      </c>
      <c r="N24" s="14" t="n">
        <f aca="false">IF(COUNTIF($H$4:$H$35,$J24&amp;N$23)&gt;1,1000,COUNTIF($H$4:$H$35,$J24&amp;N$23))</f>
        <v>1</v>
      </c>
      <c r="O24" s="4" t="n">
        <f aca="false">SUM(K24:N24)</f>
        <v>4</v>
      </c>
      <c r="P24" s="4" t="s">
        <v>11</v>
      </c>
      <c r="Q24" s="4" t="n">
        <f aca="false">COUNTIF($B$4:$B$35,J24)</f>
        <v>4</v>
      </c>
    </row>
    <row r="25" customFormat="false" ht="12.75" hidden="false" customHeight="false" outlineLevel="0" collapsed="false">
      <c r="A25" s="4" t="n">
        <v>22</v>
      </c>
      <c r="B25" s="4" t="s">
        <v>16</v>
      </c>
      <c r="C25" s="4" t="n">
        <v>2000</v>
      </c>
      <c r="D25" s="4" t="s">
        <v>17</v>
      </c>
      <c r="E25" s="7" t="n">
        <v>1</v>
      </c>
      <c r="F25" s="6"/>
      <c r="G25" s="4" t="str">
        <f aca="false">D25&amp;E25</f>
        <v>PAC101</v>
      </c>
      <c r="H25" s="4" t="str">
        <f aca="false">B25&amp;E25</f>
        <v>Stanford1</v>
      </c>
      <c r="J25" s="1" t="s">
        <v>25</v>
      </c>
      <c r="K25" s="15" t="n">
        <f aca="false">IF(COUNTIF($H$4:$H$35,$J25&amp;K$23)&gt;1,1000,COUNTIF($H$4:$H$35,$J25&amp;K$23))</f>
        <v>0</v>
      </c>
      <c r="L25" s="6" t="n">
        <f aca="false">IF(COUNTIF($H$4:$H$35,$J25&amp;L$23)&gt;1,1000,COUNTIF($H$4:$H$35,$J25&amp;L$23))</f>
        <v>1</v>
      </c>
      <c r="M25" s="6" t="n">
        <f aca="false">IF(COUNTIF($H$4:$H$35,$J25&amp;M$23)&gt;1,1000,COUNTIF($H$4:$H$35,$J25&amp;M$23))</f>
        <v>0</v>
      </c>
      <c r="N25" s="16" t="n">
        <f aca="false">IF(COUNTIF($H$4:$H$35,$J25&amp;N$23)&gt;1,1000,COUNTIF($H$4:$H$35,$J25&amp;N$23))</f>
        <v>1</v>
      </c>
      <c r="O25" s="4" t="n">
        <f aca="false">SUM(K25:N25)</f>
        <v>2</v>
      </c>
      <c r="P25" s="4" t="s">
        <v>11</v>
      </c>
      <c r="Q25" s="4" t="n">
        <f aca="false">COUNTIF($B$4:$B$35,J25)</f>
        <v>2</v>
      </c>
    </row>
    <row r="26" customFormat="false" ht="12.75" hidden="false" customHeight="false" outlineLevel="0" collapsed="false">
      <c r="A26" s="4" t="n">
        <v>23</v>
      </c>
      <c r="B26" s="4" t="s">
        <v>16</v>
      </c>
      <c r="C26" s="4" t="n">
        <v>1999</v>
      </c>
      <c r="D26" s="4" t="s">
        <v>17</v>
      </c>
      <c r="E26" s="7" t="n">
        <v>3</v>
      </c>
      <c r="F26" s="6"/>
      <c r="G26" s="4" t="str">
        <f aca="false">D26&amp;E26</f>
        <v>PAC103</v>
      </c>
      <c r="H26" s="4" t="str">
        <f aca="false">B26&amp;E26</f>
        <v>Stanford3</v>
      </c>
      <c r="J26" s="1" t="s">
        <v>16</v>
      </c>
      <c r="K26" s="15" t="n">
        <f aca="false">IF(COUNTIF($H$4:$H$35,$J26&amp;K$23)&gt;1,1000,COUNTIF($H$4:$H$35,$J26&amp;K$23))</f>
        <v>1</v>
      </c>
      <c r="L26" s="6" t="n">
        <f aca="false">IF(COUNTIF($H$4:$H$35,$J26&amp;L$23)&gt;1,1000,COUNTIF($H$4:$H$35,$J26&amp;L$23))</f>
        <v>0</v>
      </c>
      <c r="M26" s="6" t="n">
        <f aca="false">IF(COUNTIF($H$4:$H$35,$J26&amp;M$23)&gt;1,1000,COUNTIF($H$4:$H$35,$J26&amp;M$23))</f>
        <v>1</v>
      </c>
      <c r="N26" s="16" t="n">
        <f aca="false">IF(COUNTIF($H$4:$H$35,$J26&amp;N$23)&gt;1,1000,COUNTIF($H$4:$H$35,$J26&amp;N$23))</f>
        <v>1</v>
      </c>
      <c r="O26" s="4" t="n">
        <f aca="false">SUM(K26:N26)</f>
        <v>3</v>
      </c>
      <c r="P26" s="4" t="s">
        <v>11</v>
      </c>
      <c r="Q26" s="4" t="n">
        <f aca="false">COUNTIF($B$4:$B$35,J26)</f>
        <v>3</v>
      </c>
    </row>
    <row r="27" customFormat="false" ht="12.75" hidden="false" customHeight="false" outlineLevel="0" collapsed="false">
      <c r="A27" s="4" t="n">
        <v>24</v>
      </c>
      <c r="B27" s="4" t="s">
        <v>24</v>
      </c>
      <c r="C27" s="4" t="n">
        <v>1999</v>
      </c>
      <c r="D27" s="4" t="s">
        <v>7</v>
      </c>
      <c r="E27" s="7" t="n">
        <v>2</v>
      </c>
      <c r="F27" s="6"/>
      <c r="G27" s="4" t="str">
        <f aca="false">D27&amp;E27</f>
        <v>BE2</v>
      </c>
      <c r="H27" s="4" t="str">
        <f aca="false">B27&amp;E27</f>
        <v>St. John's2</v>
      </c>
      <c r="J27" s="1" t="s">
        <v>14</v>
      </c>
      <c r="K27" s="15" t="n">
        <f aca="false">IF(COUNTIF($H$4:$H$35,$J27&amp;K$23)&gt;1,1000,COUNTIF($H$4:$H$35,$J27&amp;K$23))</f>
        <v>1</v>
      </c>
      <c r="L27" s="6" t="n">
        <f aca="false">IF(COUNTIF($H$4:$H$35,$J27&amp;L$23)&gt;1,1000,COUNTIF($H$4:$H$35,$J27&amp;L$23))</f>
        <v>1</v>
      </c>
      <c r="M27" s="6" t="n">
        <f aca="false">IF(COUNTIF($H$4:$H$35,$J27&amp;M$23)&gt;1,1000,COUNTIF($H$4:$H$35,$J27&amp;M$23))</f>
        <v>1</v>
      </c>
      <c r="N27" s="16" t="n">
        <f aca="false">IF(COUNTIF($H$4:$H$35,$J27&amp;N$23)&gt;1,1000,COUNTIF($H$4:$H$35,$J27&amp;N$23))</f>
        <v>0</v>
      </c>
      <c r="O27" s="4" t="n">
        <f aca="false">SUM(K27:N27)</f>
        <v>3</v>
      </c>
      <c r="P27" s="4" t="s">
        <v>11</v>
      </c>
      <c r="Q27" s="4" t="n">
        <f aca="false">COUNTIF($B$4:$B$35,J27)</f>
        <v>3</v>
      </c>
    </row>
    <row r="28" customFormat="false" ht="12.75" hidden="false" customHeight="false" outlineLevel="0" collapsed="false">
      <c r="A28" s="4" t="n">
        <v>25</v>
      </c>
      <c r="B28" s="4" t="s">
        <v>20</v>
      </c>
      <c r="C28" s="4" t="n">
        <v>1999</v>
      </c>
      <c r="D28" s="4" t="s">
        <v>21</v>
      </c>
      <c r="E28" s="7" t="n">
        <v>4</v>
      </c>
      <c r="F28" s="6"/>
      <c r="G28" s="4" t="str">
        <f aca="false">D28&amp;E28</f>
        <v>CUSA4</v>
      </c>
      <c r="H28" s="4" t="str">
        <f aca="false">B28&amp;E28</f>
        <v>Cincinnati4</v>
      </c>
      <c r="J28" s="1" t="s">
        <v>9</v>
      </c>
      <c r="K28" s="15" t="n">
        <f aca="false">IF(COUNTIF($H$4:$H$35,$J28&amp;K$23)&gt;1,1000,COUNTIF($H$4:$H$35,$J28&amp;K$23))</f>
        <v>0</v>
      </c>
      <c r="L28" s="6" t="n">
        <f aca="false">IF(COUNTIF($H$4:$H$35,$J28&amp;L$23)&gt;1,1000,COUNTIF($H$4:$H$35,$J28&amp;L$23))</f>
        <v>1</v>
      </c>
      <c r="M28" s="6" t="n">
        <f aca="false">IF(COUNTIF($H$4:$H$35,$J28&amp;M$23)&gt;1,1000,COUNTIF($H$4:$H$35,$J28&amp;M$23))</f>
        <v>0</v>
      </c>
      <c r="N28" s="16" t="n">
        <f aca="false">IF(COUNTIF($H$4:$H$35,$J28&amp;N$23)&gt;1,1000,COUNTIF($H$4:$H$35,$J28&amp;N$23))</f>
        <v>0</v>
      </c>
      <c r="O28" s="4" t="n">
        <f aca="false">SUM(K28:N28)</f>
        <v>1</v>
      </c>
      <c r="P28" s="4" t="s">
        <v>11</v>
      </c>
      <c r="Q28" s="4" t="n">
        <f aca="false">COUNTIF($B$4:$B$35,J28)</f>
        <v>1</v>
      </c>
    </row>
    <row r="29" customFormat="false" ht="12.75" hidden="false" customHeight="false" outlineLevel="0" collapsed="false">
      <c r="A29" s="4" t="n">
        <v>26</v>
      </c>
      <c r="B29" s="4" t="s">
        <v>14</v>
      </c>
      <c r="C29" s="4" t="n">
        <v>2000</v>
      </c>
      <c r="D29" s="4" t="s">
        <v>15</v>
      </c>
      <c r="E29" s="7" t="n">
        <v>1</v>
      </c>
      <c r="F29" s="6"/>
      <c r="G29" s="4" t="str">
        <f aca="false">D29&amp;E29</f>
        <v>B101</v>
      </c>
      <c r="H29" s="4" t="str">
        <f aca="false">B29&amp;E29</f>
        <v>Michigan St.1</v>
      </c>
      <c r="J29" s="1" t="s">
        <v>20</v>
      </c>
      <c r="K29" s="15" t="n">
        <f aca="false">IF(COUNTIF($H$4:$H$35,$J29&amp;K$23)&gt;1,1000,COUNTIF($H$4:$H$35,$J29&amp;K$23))</f>
        <v>1</v>
      </c>
      <c r="L29" s="6" t="n">
        <f aca="false">IF(COUNTIF($H$4:$H$35,$J29&amp;L$23)&gt;1,1000,COUNTIF($H$4:$H$35,$J29&amp;L$23))</f>
        <v>0</v>
      </c>
      <c r="M29" s="6" t="n">
        <f aca="false">IF(COUNTIF($H$4:$H$35,$J29&amp;M$23)&gt;1,1000,COUNTIF($H$4:$H$35,$J29&amp;M$23))</f>
        <v>1</v>
      </c>
      <c r="N29" s="16" t="n">
        <f aca="false">IF(COUNTIF($H$4:$H$35,$J29&amp;N$23)&gt;1,1000,COUNTIF($H$4:$H$35,$J29&amp;N$23))</f>
        <v>1</v>
      </c>
      <c r="O29" s="4" t="n">
        <f aca="false">SUM(K29:N29)</f>
        <v>3</v>
      </c>
      <c r="P29" s="4" t="s">
        <v>11</v>
      </c>
      <c r="Q29" s="4" t="n">
        <f aca="false">COUNTIF($B$4:$B$35,J29)</f>
        <v>3</v>
      </c>
    </row>
    <row r="30" customFormat="false" ht="12.75" hidden="false" customHeight="false" outlineLevel="0" collapsed="false">
      <c r="A30" s="4" t="n">
        <v>27</v>
      </c>
      <c r="B30" s="4" t="s">
        <v>36</v>
      </c>
      <c r="C30" s="4" t="n">
        <v>1999</v>
      </c>
      <c r="D30" s="4" t="s">
        <v>13</v>
      </c>
      <c r="E30" s="7" t="n">
        <v>3</v>
      </c>
      <c r="F30" s="6"/>
      <c r="G30" s="4" t="str">
        <f aca="false">D30&amp;E30</f>
        <v>ACC3</v>
      </c>
      <c r="H30" s="4" t="str">
        <f aca="false">B30&amp;E30</f>
        <v>North Carolina3</v>
      </c>
      <c r="J30" s="1" t="s">
        <v>28</v>
      </c>
      <c r="K30" s="15" t="n">
        <f aca="false">IF(COUNTIF($H$4:$H$35,$J30&amp;K$23)&gt;1,1000,COUNTIF($H$4:$H$35,$J30&amp;K$23))</f>
        <v>1</v>
      </c>
      <c r="L30" s="6" t="n">
        <f aca="false">IF(COUNTIF($H$4:$H$35,$J30&amp;L$23)&gt;1,1000,COUNTIF($H$4:$H$35,$J30&amp;L$23))</f>
        <v>0</v>
      </c>
      <c r="M30" s="6" t="n">
        <f aca="false">IF(COUNTIF($H$4:$H$35,$J30&amp;M$23)&gt;1,1000,COUNTIF($H$4:$H$35,$J30&amp;M$23))</f>
        <v>0</v>
      </c>
      <c r="N30" s="16" t="n">
        <f aca="false">IF(COUNTIF($H$4:$H$35,$J30&amp;N$23)&gt;1,1000,COUNTIF($H$4:$H$35,$J30&amp;N$23))</f>
        <v>0</v>
      </c>
      <c r="O30" s="4" t="n">
        <f aca="false">SUM(K30:N30)</f>
        <v>1</v>
      </c>
      <c r="P30" s="4" t="s">
        <v>11</v>
      </c>
      <c r="Q30" s="4" t="n">
        <f aca="false">COUNTIF($B$4:$B$35,J30)</f>
        <v>1</v>
      </c>
    </row>
    <row r="31" customFormat="false" ht="12.75" hidden="false" customHeight="false" outlineLevel="0" collapsed="false">
      <c r="A31" s="4" t="n">
        <v>28</v>
      </c>
      <c r="B31" s="4" t="s">
        <v>36</v>
      </c>
      <c r="C31" s="4" t="n">
        <v>2001</v>
      </c>
      <c r="D31" s="4" t="s">
        <v>13</v>
      </c>
      <c r="E31" s="7" t="n">
        <v>1</v>
      </c>
      <c r="F31" s="6"/>
      <c r="G31" s="4" t="str">
        <f aca="false">D31&amp;E31</f>
        <v>ACC1</v>
      </c>
      <c r="H31" s="4" t="str">
        <f aca="false">B31&amp;E31</f>
        <v>North Carolina1</v>
      </c>
      <c r="J31" s="1" t="s">
        <v>6</v>
      </c>
      <c r="K31" s="15" t="n">
        <f aca="false">IF(COUNTIF($H$4:$H$35,$J31&amp;K$23)&gt;1,1000,COUNTIF($H$4:$H$35,$J31&amp;K$23))</f>
        <v>0</v>
      </c>
      <c r="L31" s="6" t="n">
        <f aca="false">IF(COUNTIF($H$4:$H$35,$J31&amp;L$23)&gt;1,1000,COUNTIF($H$4:$H$35,$J31&amp;L$23))</f>
        <v>1</v>
      </c>
      <c r="M31" s="6" t="n">
        <f aca="false">IF(COUNTIF($H$4:$H$35,$J31&amp;M$23)&gt;1,1000,COUNTIF($H$4:$H$35,$J31&amp;M$23))</f>
        <v>0</v>
      </c>
      <c r="N31" s="16" t="n">
        <f aca="false">IF(COUNTIF($H$4:$H$35,$J31&amp;N$23)&gt;1,1000,COUNTIF($H$4:$H$35,$J31&amp;N$23))</f>
        <v>0</v>
      </c>
      <c r="O31" s="4" t="n">
        <f aca="false">SUM(K31:N31)</f>
        <v>1</v>
      </c>
      <c r="P31" s="4" t="s">
        <v>11</v>
      </c>
      <c r="Q31" s="4" t="n">
        <f aca="false">COUNTIF($B$4:$B$35,J31)</f>
        <v>1</v>
      </c>
    </row>
    <row r="32" customFormat="false" ht="12.75" hidden="false" customHeight="false" outlineLevel="0" collapsed="false">
      <c r="A32" s="4" t="n">
        <v>29</v>
      </c>
      <c r="B32" s="4" t="s">
        <v>37</v>
      </c>
      <c r="C32" s="4" t="n">
        <v>1999</v>
      </c>
      <c r="D32" s="4" t="s">
        <v>30</v>
      </c>
      <c r="E32" s="7" t="n">
        <v>2</v>
      </c>
      <c r="F32" s="6"/>
      <c r="G32" s="4" t="str">
        <f aca="false">D32&amp;E32</f>
        <v>MW2</v>
      </c>
      <c r="H32" s="4" t="str">
        <f aca="false">B32&amp;E32</f>
        <v>Utah2</v>
      </c>
      <c r="J32" s="1" t="s">
        <v>19</v>
      </c>
      <c r="K32" s="15" t="n">
        <f aca="false">IF(COUNTIF($H$4:$H$35,$J32&amp;K$23)&gt;1,1000,COUNTIF($H$4:$H$35,$J32&amp;K$23))</f>
        <v>0</v>
      </c>
      <c r="L32" s="6" t="n">
        <f aca="false">IF(COUNTIF($H$4:$H$35,$J32&amp;L$23)&gt;1,1000,COUNTIF($H$4:$H$35,$J32&amp;L$23))</f>
        <v>0</v>
      </c>
      <c r="M32" s="6" t="n">
        <f aca="false">IF(COUNTIF($H$4:$H$35,$J32&amp;M$23)&gt;1,1000,COUNTIF($H$4:$H$35,$J32&amp;M$23))</f>
        <v>1</v>
      </c>
      <c r="N32" s="16" t="n">
        <f aca="false">IF(COUNTIF($H$4:$H$35,$J32&amp;N$23)&gt;1,1000,COUNTIF($H$4:$H$35,$J32&amp;N$23))</f>
        <v>0</v>
      </c>
      <c r="O32" s="4" t="n">
        <f aca="false">SUM(K32:N32)</f>
        <v>1</v>
      </c>
      <c r="P32" s="4" t="s">
        <v>11</v>
      </c>
      <c r="Q32" s="4" t="n">
        <f aca="false">COUNTIF($B$4:$B$35,J32)</f>
        <v>1</v>
      </c>
    </row>
    <row r="33" customFormat="false" ht="12.75" hidden="false" customHeight="false" outlineLevel="0" collapsed="false">
      <c r="A33" s="4" t="n">
        <v>30</v>
      </c>
      <c r="B33" s="4" t="s">
        <v>38</v>
      </c>
      <c r="C33" s="4" t="n">
        <v>1999</v>
      </c>
      <c r="D33" s="4" t="s">
        <v>31</v>
      </c>
      <c r="E33" s="7" t="n">
        <v>3</v>
      </c>
      <c r="F33" s="6"/>
      <c r="G33" s="4" t="str">
        <f aca="false">D33&amp;E33</f>
        <v>WA3</v>
      </c>
      <c r="H33" s="4" t="str">
        <f aca="false">B33&amp;E33</f>
        <v>Tulsa3</v>
      </c>
      <c r="J33" s="1" t="s">
        <v>36</v>
      </c>
      <c r="K33" s="15" t="n">
        <f aca="false">IF(COUNTIF($H$4:$H$35,$J33&amp;K$23)&gt;1,1000,COUNTIF($H$4:$H$35,$J33&amp;K$23))</f>
        <v>1</v>
      </c>
      <c r="L33" s="6" t="n">
        <f aca="false">IF(COUNTIF($H$4:$H$35,$J33&amp;L$23)&gt;1,1000,COUNTIF($H$4:$H$35,$J33&amp;L$23))</f>
        <v>0</v>
      </c>
      <c r="M33" s="6" t="n">
        <f aca="false">IF(COUNTIF($H$4:$H$35,$J33&amp;M$23)&gt;1,1000,COUNTIF($H$4:$H$35,$J33&amp;M$23))</f>
        <v>1</v>
      </c>
      <c r="N33" s="16" t="n">
        <f aca="false">IF(COUNTIF($H$4:$H$35,$J33&amp;N$23)&gt;1,1000,COUNTIF($H$4:$H$35,$J33&amp;N$23))</f>
        <v>0</v>
      </c>
      <c r="O33" s="4" t="n">
        <f aca="false">SUM(K33:N33)</f>
        <v>2</v>
      </c>
      <c r="P33" s="4" t="s">
        <v>11</v>
      </c>
      <c r="Q33" s="4" t="n">
        <f aca="false">COUNTIF($B$4:$B$35,J33)</f>
        <v>2</v>
      </c>
    </row>
    <row r="34" customFormat="false" ht="12.75" hidden="false" customHeight="false" outlineLevel="0" collapsed="false">
      <c r="A34" s="4" t="n">
        <v>31</v>
      </c>
      <c r="B34" s="4" t="s">
        <v>25</v>
      </c>
      <c r="C34" s="4" t="n">
        <v>2000</v>
      </c>
      <c r="D34" s="4" t="s">
        <v>13</v>
      </c>
      <c r="E34" s="7" t="n">
        <v>2</v>
      </c>
      <c r="F34" s="6"/>
      <c r="G34" s="4" t="str">
        <f aca="false">D34&amp;E34</f>
        <v>ACC2</v>
      </c>
      <c r="H34" s="4" t="str">
        <f aca="false">B34&amp;E34</f>
        <v>Maryland2</v>
      </c>
      <c r="J34" s="1" t="s">
        <v>37</v>
      </c>
      <c r="K34" s="15" t="n">
        <f aca="false">IF(COUNTIF($H$4:$H$35,$J34&amp;K$23)&gt;1,1000,COUNTIF($H$4:$H$35,$J34&amp;K$23))</f>
        <v>0</v>
      </c>
      <c r="L34" s="6" t="n">
        <f aca="false">IF(COUNTIF($H$4:$H$35,$J34&amp;L$23)&gt;1,1000,COUNTIF($H$4:$H$35,$J34&amp;L$23))</f>
        <v>1</v>
      </c>
      <c r="M34" s="6" t="n">
        <f aca="false">IF(COUNTIF($H$4:$H$35,$J34&amp;M$23)&gt;1,1000,COUNTIF($H$4:$H$35,$J34&amp;M$23))</f>
        <v>0</v>
      </c>
      <c r="N34" s="16" t="n">
        <f aca="false">IF(COUNTIF($H$4:$H$35,$J34&amp;N$23)&gt;1,1000,COUNTIF($H$4:$H$35,$J34&amp;N$23))</f>
        <v>0</v>
      </c>
      <c r="O34" s="4" t="n">
        <f aca="false">SUM(K34:N34)</f>
        <v>1</v>
      </c>
      <c r="P34" s="4" t="s">
        <v>11</v>
      </c>
      <c r="Q34" s="4" t="n">
        <f aca="false">COUNTIF($B$4:$B$35,J34)</f>
        <v>1</v>
      </c>
    </row>
    <row r="35" customFormat="false" ht="13.5" hidden="false" customHeight="false" outlineLevel="0" collapsed="false">
      <c r="A35" s="4" t="n">
        <v>32</v>
      </c>
      <c r="B35" s="4" t="s">
        <v>20</v>
      </c>
      <c r="C35" s="4" t="n">
        <v>2000</v>
      </c>
      <c r="D35" s="4" t="s">
        <v>21</v>
      </c>
      <c r="E35" s="21" t="n">
        <v>3</v>
      </c>
      <c r="F35" s="6"/>
      <c r="G35" s="4" t="str">
        <f aca="false">D35&amp;E35</f>
        <v>CUSA3</v>
      </c>
      <c r="H35" s="4" t="str">
        <f aca="false">B35&amp;E35</f>
        <v>Cincinnati3</v>
      </c>
      <c r="J35" s="1" t="s">
        <v>38</v>
      </c>
      <c r="K35" s="15" t="n">
        <f aca="false">IF(COUNTIF($H$4:$H$35,$J35&amp;K$23)&gt;1,1000,COUNTIF($H$4:$H$35,$J35&amp;K$23))</f>
        <v>0</v>
      </c>
      <c r="L35" s="6" t="n">
        <f aca="false">IF(COUNTIF($H$4:$H$35,$J35&amp;L$23)&gt;1,1000,COUNTIF($H$4:$H$35,$J35&amp;L$23))</f>
        <v>0</v>
      </c>
      <c r="M35" s="6" t="n">
        <f aca="false">IF(COUNTIF($H$4:$H$35,$J35&amp;M$23)&gt;1,1000,COUNTIF($H$4:$H$35,$J35&amp;M$23))</f>
        <v>1</v>
      </c>
      <c r="N35" s="16" t="n">
        <f aca="false">IF(COUNTIF($H$4:$H$35,$J35&amp;N$23)&gt;1,1000,COUNTIF($H$4:$H$35,$J35&amp;N$23))</f>
        <v>0</v>
      </c>
      <c r="O35" s="4" t="n">
        <f aca="false">SUM(K35:N35)</f>
        <v>1</v>
      </c>
      <c r="P35" s="4" t="s">
        <v>11</v>
      </c>
      <c r="Q35" s="4" t="n">
        <f aca="false">COUNTIF($B$4:$B$35,J35)</f>
        <v>1</v>
      </c>
    </row>
    <row r="36" customFormat="false" ht="12.75" hidden="false" customHeight="false" outlineLevel="0" collapsed="false">
      <c r="B36" s="4"/>
      <c r="C36" s="4"/>
      <c r="D36" s="4"/>
      <c r="E36" s="6" t="s">
        <v>39</v>
      </c>
      <c r="F36" s="6"/>
      <c r="G36" s="4"/>
      <c r="H36" s="4"/>
      <c r="I36" s="4"/>
      <c r="J36" s="1" t="s">
        <v>29</v>
      </c>
      <c r="K36" s="15" t="n">
        <f aca="false">IF(COUNTIF($H$4:$H$35,$J36&amp;K$23)&gt;1,1000,COUNTIF($H$4:$H$35,$J36&amp;K$23))</f>
        <v>1</v>
      </c>
      <c r="L36" s="6" t="n">
        <f aca="false">IF(COUNTIF($H$4:$H$35,$J36&amp;L$23)&gt;1,1000,COUNTIF($H$4:$H$35,$J36&amp;L$23))</f>
        <v>0</v>
      </c>
      <c r="M36" s="6" t="n">
        <f aca="false">IF(COUNTIF($H$4:$H$35,$J36&amp;M$23)&gt;1,1000,COUNTIF($H$4:$H$35,$J36&amp;M$23))</f>
        <v>1</v>
      </c>
      <c r="N36" s="16" t="n">
        <f aca="false">IF(COUNTIF($H$4:$H$35,$J36&amp;N$23)&gt;1,1000,COUNTIF($H$4:$H$35,$J36&amp;N$23))</f>
        <v>0</v>
      </c>
      <c r="O36" s="4" t="n">
        <f aca="false">SUM(K36:N36)</f>
        <v>2</v>
      </c>
      <c r="P36" s="4" t="s">
        <v>11</v>
      </c>
      <c r="Q36" s="4" t="n">
        <f aca="false">COUNTIF($B$4:$B$35,J36)</f>
        <v>2</v>
      </c>
    </row>
    <row r="37" customFormat="false" ht="12.75" hidden="false" customHeight="false" outlineLevel="0" collapsed="false">
      <c r="B37" s="4"/>
      <c r="C37" s="4"/>
      <c r="D37" s="4"/>
      <c r="E37" s="6" t="n">
        <v>1</v>
      </c>
      <c r="F37" s="6"/>
      <c r="G37" s="4"/>
      <c r="H37" s="4"/>
      <c r="I37" s="4"/>
      <c r="J37" s="1" t="s">
        <v>34</v>
      </c>
      <c r="K37" s="15" t="n">
        <f aca="false">IF(COUNTIF($H$4:$H$35,$J37&amp;K$23)&gt;1,1000,COUNTIF($H$4:$H$35,$J37&amp;K$23))</f>
        <v>0</v>
      </c>
      <c r="L37" s="6" t="n">
        <f aca="false">IF(COUNTIF($H$4:$H$35,$J37&amp;L$23)&gt;1,1000,COUNTIF($H$4:$H$35,$J37&amp;L$23))</f>
        <v>0</v>
      </c>
      <c r="M37" s="6" t="n">
        <f aca="false">IF(COUNTIF($H$4:$H$35,$J37&amp;M$23)&gt;1,1000,COUNTIF($H$4:$H$35,$J37&amp;M$23))</f>
        <v>0</v>
      </c>
      <c r="N37" s="16" t="n">
        <f aca="false">IF(COUNTIF($H$4:$H$35,$J37&amp;N$23)&gt;1,1000,COUNTIF($H$4:$H$35,$J37&amp;N$23))</f>
        <v>1</v>
      </c>
      <c r="O37" s="4" t="n">
        <f aca="false">SUM(K37:N37)</f>
        <v>1</v>
      </c>
      <c r="P37" s="4" t="s">
        <v>11</v>
      </c>
      <c r="Q37" s="4" t="n">
        <f aca="false">COUNTIF($B$4:$B$35,J37)</f>
        <v>1</v>
      </c>
    </row>
    <row r="38" customFormat="false" ht="12.75" hidden="false" customHeight="false" outlineLevel="0" collapsed="false">
      <c r="E38" s="4" t="s">
        <v>40</v>
      </c>
      <c r="F38" s="4"/>
      <c r="G38" s="4"/>
      <c r="H38" s="4"/>
      <c r="I38" s="4"/>
      <c r="J38" s="1" t="s">
        <v>22</v>
      </c>
      <c r="K38" s="15" t="n">
        <f aca="false">IF(COUNTIF($H$4:$H$35,$J38&amp;K$23)&gt;1,1000,COUNTIF($H$4:$H$35,$J38&amp;K$23))</f>
        <v>0</v>
      </c>
      <c r="L38" s="6" t="n">
        <f aca="false">IF(COUNTIF($H$4:$H$35,$J38&amp;L$23)&gt;1,1000,COUNTIF($H$4:$H$35,$J38&amp;L$23))</f>
        <v>1</v>
      </c>
      <c r="M38" s="6" t="n">
        <f aca="false">IF(COUNTIF($H$4:$H$35,$J38&amp;M$23)&gt;1,1000,COUNTIF($H$4:$H$35,$J38&amp;M$23))</f>
        <v>0</v>
      </c>
      <c r="N38" s="16" t="n">
        <f aca="false">IF(COUNTIF($H$4:$H$35,$J38&amp;N$23)&gt;1,1000,COUNTIF($H$4:$H$35,$J38&amp;N$23))</f>
        <v>0</v>
      </c>
      <c r="O38" s="4" t="n">
        <f aca="false">SUM(K38:N38)</f>
        <v>1</v>
      </c>
      <c r="P38" s="4" t="s">
        <v>11</v>
      </c>
      <c r="Q38" s="4" t="n">
        <f aca="false">COUNTIF($B$4:$B$35,J38)</f>
        <v>1</v>
      </c>
    </row>
    <row r="39" customFormat="false" ht="12.75" hidden="false" customHeight="false" outlineLevel="0" collapsed="false">
      <c r="B39" s="4"/>
      <c r="C39" s="4"/>
      <c r="D39" s="4"/>
      <c r="E39" s="6" t="n">
        <v>4</v>
      </c>
      <c r="F39" s="6"/>
      <c r="G39" s="4"/>
      <c r="H39" s="4"/>
      <c r="I39" s="4"/>
      <c r="J39" s="1" t="s">
        <v>26</v>
      </c>
      <c r="K39" s="15" t="n">
        <f aca="false">IF(COUNTIF($H$4:$H$35,$J39&amp;K$23)&gt;1,1000,COUNTIF($H$4:$H$35,$J39&amp;K$23))</f>
        <v>0</v>
      </c>
      <c r="L39" s="6" t="n">
        <f aca="false">IF(COUNTIF($H$4:$H$35,$J39&amp;L$23)&gt;1,1000,COUNTIF($H$4:$H$35,$J39&amp;L$23))</f>
        <v>0</v>
      </c>
      <c r="M39" s="6" t="n">
        <f aca="false">IF(COUNTIF($H$4:$H$35,$J39&amp;M$23)&gt;1,1000,COUNTIF($H$4:$H$35,$J39&amp;M$23))</f>
        <v>1</v>
      </c>
      <c r="N39" s="16" t="n">
        <f aca="false">IF(COUNTIF($H$4:$H$35,$J39&amp;N$23)&gt;1,1000,COUNTIF($H$4:$H$35,$J39&amp;N$23))</f>
        <v>0</v>
      </c>
      <c r="O39" s="4" t="n">
        <f aca="false">SUM(K39:N39)</f>
        <v>1</v>
      </c>
      <c r="P39" s="4" t="s">
        <v>11</v>
      </c>
      <c r="Q39" s="4" t="n">
        <f aca="false">COUNTIF($B$4:$B$35,J39)</f>
        <v>1</v>
      </c>
    </row>
    <row r="40" customFormat="false" ht="12.75" hidden="false" customHeight="false" outlineLevel="0" collapsed="false">
      <c r="B40" s="4"/>
      <c r="C40" s="4"/>
      <c r="D40" s="4"/>
      <c r="E40" s="6"/>
      <c r="F40" s="6"/>
      <c r="G40" s="4"/>
      <c r="H40" s="4"/>
      <c r="I40" s="4"/>
      <c r="J40" s="1" t="s">
        <v>24</v>
      </c>
      <c r="K40" s="15" t="n">
        <f aca="false">IF(COUNTIF($H$4:$H$35,$J40&amp;K$23)&gt;1,1000,COUNTIF($H$4:$H$35,$J40&amp;K$23))</f>
        <v>1</v>
      </c>
      <c r="L40" s="6" t="n">
        <f aca="false">IF(COUNTIF($H$4:$H$35,$J40&amp;L$23)&gt;1,1000,COUNTIF($H$4:$H$35,$J40&amp;L$23))</f>
        <v>1</v>
      </c>
      <c r="M40" s="6" t="n">
        <f aca="false">IF(COUNTIF($H$4:$H$35,$J40&amp;M$23)&gt;1,1000,COUNTIF($H$4:$H$35,$J40&amp;M$23))</f>
        <v>0</v>
      </c>
      <c r="N40" s="16" t="n">
        <f aca="false">IF(COUNTIF($H$4:$H$35,$J40&amp;N$23)&gt;1,1000,COUNTIF($H$4:$H$35,$J40&amp;N$23))</f>
        <v>0</v>
      </c>
      <c r="O40" s="4" t="n">
        <f aca="false">SUM(K40:N40)</f>
        <v>2</v>
      </c>
      <c r="P40" s="4" t="s">
        <v>11</v>
      </c>
      <c r="Q40" s="4" t="n">
        <f aca="false">COUNTIF($B$4:$B$35,J40)</f>
        <v>2</v>
      </c>
    </row>
    <row r="41" customFormat="false" ht="12.75" hidden="false" customHeight="false" outlineLevel="0" collapsed="false">
      <c r="B41" s="4"/>
      <c r="C41" s="4"/>
      <c r="D41" s="4"/>
      <c r="E41" s="6"/>
      <c r="F41" s="6"/>
      <c r="G41" s="4"/>
      <c r="H41" s="4"/>
      <c r="I41" s="4"/>
      <c r="J41" s="1" t="s">
        <v>32</v>
      </c>
      <c r="K41" s="15" t="n">
        <f aca="false">IF(COUNTIF($H$4:$H$35,$J41&amp;K$23)&gt;1,1000,COUNTIF($H$4:$H$35,$J41&amp;K$23))</f>
        <v>0</v>
      </c>
      <c r="L41" s="6" t="n">
        <f aca="false">IF(COUNTIF($H$4:$H$35,$J41&amp;L$23)&gt;1,1000,COUNTIF($H$4:$H$35,$J41&amp;L$23))</f>
        <v>0</v>
      </c>
      <c r="M41" s="6" t="n">
        <f aca="false">IF(COUNTIF($H$4:$H$35,$J41&amp;M$23)&gt;1,1000,COUNTIF($H$4:$H$35,$J41&amp;M$23))</f>
        <v>0</v>
      </c>
      <c r="N41" s="16" t="n">
        <f aca="false">IF(COUNTIF($H$4:$H$35,$J41&amp;N$23)&gt;1,1000,COUNTIF($H$4:$H$35,$J41&amp;N$23))</f>
        <v>1</v>
      </c>
      <c r="O41" s="4" t="n">
        <f aca="false">SUM(K41:N41)</f>
        <v>1</v>
      </c>
      <c r="P41" s="4" t="s">
        <v>11</v>
      </c>
      <c r="Q41" s="4" t="n">
        <f aca="false">COUNTIF($B$4:$B$35,J41)</f>
        <v>1</v>
      </c>
    </row>
    <row r="42" customFormat="false" ht="13.5" hidden="false" customHeight="false" outlineLevel="0" collapsed="false">
      <c r="J42" s="1" t="s">
        <v>35</v>
      </c>
      <c r="K42" s="18" t="n">
        <f aca="false">IF(COUNTIF($H$4:$H$35,$J42&amp;K$23)&gt;1,1000,COUNTIF($H$4:$H$35,$J42&amp;K$23))</f>
        <v>0</v>
      </c>
      <c r="L42" s="19" t="n">
        <f aca="false">IF(COUNTIF($H$4:$H$35,$J42&amp;L$23)&gt;1,1000,COUNTIF($H$4:$H$35,$J42&amp;L$23))</f>
        <v>0</v>
      </c>
      <c r="M42" s="19" t="n">
        <f aca="false">IF(COUNTIF($H$4:$H$35,$J42&amp;M$23)&gt;1,1000,COUNTIF($H$4:$H$35,$J42&amp;M$23))</f>
        <v>1</v>
      </c>
      <c r="N42" s="20" t="n">
        <f aca="false">IF(COUNTIF($H$4:$H$35,$J42&amp;N$23)&gt;1,1000,COUNTIF($H$4:$H$35,$J42&amp;N$23))</f>
        <v>0</v>
      </c>
      <c r="O42" s="4" t="n">
        <f aca="false">SUM(K42:N42)</f>
        <v>1</v>
      </c>
      <c r="P42" s="4" t="s">
        <v>11</v>
      </c>
      <c r="Q42" s="4" t="n">
        <f aca="false">COUNTIF($B$4:$B$35,J42)</f>
        <v>1</v>
      </c>
    </row>
    <row r="43" customFormat="false" ht="13.5" hidden="false" customHeight="false" outlineLevel="0" collapsed="false">
      <c r="O43" s="6"/>
    </row>
    <row r="44" customFormat="false" ht="13.5" hidden="false" customHeight="false" outlineLevel="0" collapsed="false">
      <c r="J44" s="3" t="s">
        <v>41</v>
      </c>
      <c r="K44" s="22" t="n">
        <f aca="false">SUM(O12:O42)</f>
        <v>63</v>
      </c>
      <c r="O44" s="6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O47" s="6"/>
    </row>
    <row r="50" customFormat="false" ht="12.75" hidden="false" customHeight="false" outlineLevel="0" collapsed="false">
      <c r="O50" s="6"/>
    </row>
    <row r="51" customFormat="false" ht="12.75" hidden="false" customHeight="false" outlineLevel="0" collapsed="false">
      <c r="O51" s="6"/>
    </row>
    <row r="54" customFormat="false" ht="12.75" hidden="false" customHeight="false" outlineLevel="0" collapsed="false">
      <c r="K54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8:19:21Z</dcterms:created>
  <dc:creator>Stern School</dc:creator>
  <dc:description/>
  <dc:language>en-US</dc:language>
  <cp:lastModifiedBy>Stern School</cp:lastModifiedBy>
  <cp:lastPrinted>2002-12-10T22:13:45Z</cp:lastPrinted>
  <dcterms:modified xsi:type="dcterms:W3CDTF">2002-12-11T16:55:58Z</dcterms:modified>
  <cp:revision>0</cp:revision>
  <dc:subject/>
  <dc:title/>
</cp:coreProperties>
</file>